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73358"/>
        <c:axId val="82995972"/>
      </c:lineChart>
      <c:catAx>
        <c:axId val="5667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95972"/>
        <c:crossesAt val="0"/>
        <c:auto val="1"/>
        <c:lblAlgn val="ctr"/>
        <c:lblOffset val="100"/>
        <c:noMultiLvlLbl val="0"/>
      </c:catAx>
      <c:valAx>
        <c:axId val="82995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73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15012"/>
        <c:axId val="90390967"/>
      </c:lineChart>
      <c:catAx>
        <c:axId val="8741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90967"/>
        <c:crossesAt val="0"/>
        <c:auto val="1"/>
        <c:lblAlgn val="ctr"/>
        <c:lblOffset val="100"/>
        <c:noMultiLvlLbl val="0"/>
      </c:catAx>
      <c:valAx>
        <c:axId val="90390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15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4568"/>
        <c:axId val="84298393"/>
      </c:lineChart>
      <c:catAx>
        <c:axId val="118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98393"/>
        <c:crossesAt val="0"/>
        <c:auto val="1"/>
        <c:lblAlgn val="ctr"/>
        <c:lblOffset val="100"/>
        <c:noMultiLvlLbl val="0"/>
      </c:catAx>
      <c:valAx>
        <c:axId val="84298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4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12839"/>
        <c:axId val="24212398"/>
      </c:lineChart>
      <c:catAx>
        <c:axId val="6001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12398"/>
        <c:crossesAt val="0"/>
        <c:auto val="1"/>
        <c:lblAlgn val="ctr"/>
        <c:lblOffset val="100"/>
        <c:noMultiLvlLbl val="0"/>
      </c:catAx>
      <c:valAx>
        <c:axId val="24212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12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